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8298"/>
        <c:axId val="69008009"/>
      </c:lineChart>
      <c:catAx>
        <c:axId val="3329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009"/>
        <c:crossesAt val="0"/>
        <c:auto val="1"/>
        <c:lblAlgn val="ctr"/>
        <c:lblOffset val="100"/>
        <c:noMultiLvlLbl val="0"/>
      </c:catAx>
      <c:valAx>
        <c:axId val="690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74423841"/>
        <c:axId val="48550070"/>
      </c:scatterChart>
      <c:valAx>
        <c:axId val="74423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070"/>
        <c:crossesAt val="0"/>
        <c:crossBetween val="midCat"/>
        <c:majorUnit val="10"/>
      </c:valAx>
      <c:valAx>
        <c:axId val="48550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22921780"/>
        <c:axId val="77568435"/>
      </c:scatterChart>
      <c:valAx>
        <c:axId val="22921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435"/>
        <c:crossesAt val="0"/>
        <c:crossBetween val="midCat"/>
        <c:majorUnit val="10"/>
      </c:valAx>
      <c:valAx>
        <c:axId val="77568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4487276"/>
        <c:axId val="93010369"/>
      </c:scatterChart>
      <c:valAx>
        <c:axId val="4487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369"/>
        <c:crossesAt val="0"/>
        <c:crossBetween val="midCat"/>
        <c:majorUnit val="10"/>
      </c:valAx>
      <c:valAx>
        <c:axId val="93010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31397106"/>
        <c:axId val="96613884"/>
      </c:scatterChart>
      <c:valAx>
        <c:axId val="31397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884"/>
        <c:crossesAt val="0"/>
        <c:crossBetween val="midCat"/>
        <c:majorUnit val="10"/>
      </c:valAx>
      <c:valAx>
        <c:axId val="96613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52078477"/>
        <c:axId val="9565171"/>
      </c:scatterChart>
      <c:valAx>
        <c:axId val="52078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71"/>
        <c:crossesAt val="0"/>
        <c:crossBetween val="midCat"/>
        <c:majorUnit val="10"/>
      </c:valAx>
      <c:valAx>
        <c:axId val="9565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85533873"/>
        <c:axId val="46527544"/>
      </c:scatterChart>
      <c:valAx>
        <c:axId val="85533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544"/>
        <c:crossesAt val="0"/>
        <c:crossBetween val="midCat"/>
        <c:majorUnit val="10"/>
      </c:valAx>
      <c:valAx>
        <c:axId val="46527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70355430"/>
        <c:axId val="31265853"/>
      </c:scatterChart>
      <c:valAx>
        <c:axId val="70355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853"/>
        <c:crossesAt val="0"/>
        <c:crossBetween val="midCat"/>
        <c:majorUnit val="10"/>
      </c:valAx>
      <c:valAx>
        <c:axId val="31265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70468301"/>
        <c:axId val="99875803"/>
      </c:scatterChart>
      <c:valAx>
        <c:axId val="70468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803"/>
        <c:crossesAt val="0"/>
        <c:crossBetween val="midCat"/>
        <c:majorUnit val="10"/>
      </c:valAx>
      <c:valAx>
        <c:axId val="99875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77040418"/>
        <c:axId val="36995185"/>
      </c:scatterChart>
      <c:valAx>
        <c:axId val="77040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185"/>
        <c:crossesAt val="0"/>
        <c:crossBetween val="midCat"/>
      </c:valAx>
      <c:valAx>
        <c:axId val="36995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4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99879962"/>
        <c:axId val="38310645"/>
      </c:scatterChart>
      <c:valAx>
        <c:axId val="99879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645"/>
        <c:crossesAt val="0"/>
        <c:crossBetween val="midCat"/>
      </c:valAx>
      <c:valAx>
        <c:axId val="38310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9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7642"/>
        <c:axId val="66252607"/>
      </c:lineChart>
      <c:catAx>
        <c:axId val="8746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607"/>
        <c:crossesAt val="0"/>
        <c:auto val="1"/>
        <c:lblAlgn val="ctr"/>
        <c:lblOffset val="100"/>
        <c:noMultiLvlLbl val="0"/>
      </c:catAx>
      <c:valAx>
        <c:axId val="662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81518740"/>
        <c:axId val="39587915"/>
      </c:scatterChart>
      <c:valAx>
        <c:axId val="81518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915"/>
        <c:crossesAt val="0"/>
        <c:crossBetween val="midCat"/>
      </c:valAx>
      <c:valAx>
        <c:axId val="39587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69040360"/>
        <c:axId val="24043545"/>
      </c:scatterChart>
      <c:valAx>
        <c:axId val="69040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545"/>
        <c:crossesAt val="0"/>
        <c:crossBetween val="midCat"/>
      </c:valAx>
      <c:valAx>
        <c:axId val="24043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23823964"/>
        <c:axId val="43039385"/>
      </c:scatterChart>
      <c:valAx>
        <c:axId val="23823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385"/>
        <c:crossesAt val="0"/>
        <c:crossBetween val="midCat"/>
      </c:valAx>
      <c:valAx>
        <c:axId val="43039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28131803"/>
        <c:axId val="17071865"/>
      </c:scatterChart>
      <c:valAx>
        <c:axId val="28131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865"/>
        <c:crossesAt val="0"/>
        <c:crossBetween val="midCat"/>
      </c:valAx>
      <c:valAx>
        <c:axId val="17071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8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91366468"/>
        <c:axId val="71328368"/>
      </c:scatterChart>
      <c:valAx>
        <c:axId val="91366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368"/>
        <c:crossesAt val="0"/>
        <c:crossBetween val="midCat"/>
      </c:valAx>
      <c:valAx>
        <c:axId val="71328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72541754"/>
        <c:axId val="55719673"/>
      </c:scatterChart>
      <c:valAx>
        <c:axId val="72541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673"/>
        <c:crossesAt val="0"/>
        <c:crossBetween val="midCat"/>
      </c:valAx>
      <c:valAx>
        <c:axId val="55719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7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72342051"/>
        <c:axId val="98299955"/>
      </c:scatterChart>
      <c:valAx>
        <c:axId val="72342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955"/>
        <c:crossesAt val="0"/>
        <c:crossBetween val="midCat"/>
      </c:valAx>
      <c:valAx>
        <c:axId val="98299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20648836"/>
        <c:axId val="53797729"/>
      </c:scatterChart>
      <c:valAx>
        <c:axId val="20648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729"/>
        <c:crossesAt val="0"/>
        <c:crossBetween val="midCat"/>
      </c:valAx>
      <c:valAx>
        <c:axId val="5379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49589648"/>
        <c:axId val="6631150"/>
      </c:scatterChart>
      <c:valAx>
        <c:axId val="49589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50"/>
        <c:crossesAt val="0"/>
        <c:crossBetween val="midCat"/>
      </c:valAx>
      <c:valAx>
        <c:axId val="6631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38030170"/>
        <c:axId val="15235385"/>
      </c:scatterChart>
      <c:valAx>
        <c:axId val="38030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385"/>
        <c:crossesAt val="0"/>
        <c:crossBetween val="midCat"/>
      </c:valAx>
      <c:valAx>
        <c:axId val="15235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7948"/>
        <c:axId val="55953076"/>
      </c:lineChart>
      <c:catAx>
        <c:axId val="2469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076"/>
        <c:crossesAt val="0"/>
        <c:auto val="1"/>
        <c:lblAlgn val="ctr"/>
        <c:lblOffset val="100"/>
        <c:noMultiLvlLbl val="0"/>
      </c:catAx>
      <c:valAx>
        <c:axId val="559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58937342"/>
        <c:axId val="37290567"/>
      </c:scatterChart>
      <c:valAx>
        <c:axId val="589373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567"/>
        <c:crossesAt val="0"/>
        <c:crossBetween val="midCat"/>
      </c:valAx>
      <c:valAx>
        <c:axId val="37290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3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68414280"/>
        <c:axId val="74355125"/>
      </c:scatterChart>
      <c:valAx>
        <c:axId val="68414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55125"/>
        <c:crossesAt val="0"/>
        <c:crossBetween val="midCat"/>
        <c:majorUnit val="10"/>
      </c:valAx>
      <c:valAx>
        <c:axId val="74355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142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0933"/>
        <c:axId val="7652511"/>
      </c:lineChart>
      <c:catAx>
        <c:axId val="7527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11"/>
        <c:crossesAt val="0"/>
        <c:auto val="1"/>
        <c:lblAlgn val="ctr"/>
        <c:lblOffset val="100"/>
        <c:noMultiLvlLbl val="0"/>
      </c:catAx>
      <c:valAx>
        <c:axId val="76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56479874"/>
        <c:axId val="9627710"/>
      </c:scatterChart>
      <c:valAx>
        <c:axId val="56479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10"/>
        <c:crossesAt val="0"/>
        <c:crossBetween val="midCat"/>
        <c:majorUnit val="10"/>
      </c:valAx>
      <c:valAx>
        <c:axId val="9627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25812198"/>
        <c:axId val="49557600"/>
      </c:scatterChart>
      <c:valAx>
        <c:axId val="25812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600"/>
        <c:crossesAt val="0"/>
        <c:crossBetween val="midCat"/>
        <c:majorUnit val="10"/>
      </c:valAx>
      <c:valAx>
        <c:axId val="4955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48539465"/>
        <c:axId val="64248029"/>
      </c:scatterChart>
      <c:valAx>
        <c:axId val="48539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029"/>
        <c:crossesAt val="0"/>
        <c:crossBetween val="midCat"/>
        <c:majorUnit val="10"/>
      </c:valAx>
      <c:valAx>
        <c:axId val="64248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11512496"/>
        <c:axId val="10785917"/>
      </c:scatterChart>
      <c:valAx>
        <c:axId val="11512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917"/>
        <c:crossesAt val="0"/>
        <c:crossBetween val="midCat"/>
        <c:majorUnit val="10"/>
      </c:valAx>
      <c:valAx>
        <c:axId val="10785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55676134"/>
        <c:axId val="7958708"/>
      </c:scatterChart>
      <c:valAx>
        <c:axId val="55676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08"/>
        <c:crossesAt val="0"/>
        <c:crossBetween val="midCat"/>
        <c:majorUnit val="10"/>
      </c:valAx>
      <c:valAx>
        <c:axId val="7958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